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Сведения о независимой оценке" sheetId="1" state="visible" r:id="rId2"/>
    <sheet name="Процент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1">
  <si>
    <t xml:space="preserve">Количественные результаты независимой оценки качества оказания услуг организациями</t>
  </si>
  <si>
    <t xml:space="preserve">Шаблон сформирован 21.03.2016 12:59</t>
  </si>
  <si>
    <t xml:space="preserve">Публично-правовое образование</t>
  </si>
  <si>
    <t xml:space="preserve">88000000 - Республика Марий Эл</t>
  </si>
  <si>
    <t xml:space="preserve">Сфера деятельности</t>
  </si>
  <si>
    <t xml:space="preserve">1 - Культура</t>
  </si>
  <si>
    <t xml:space="preserve">Период проведения независимой оценки</t>
  </si>
  <si>
    <t xml:space="preserve">2016 год</t>
  </si>
  <si>
    <t xml:space="preserve">Пожалуйста, вводите значения по показателям. Интегральные значения рассчитываются автоматически.</t>
  </si>
  <si>
    <t xml:space="preserve">№</t>
  </si>
  <si>
    <t xml:space="preserve">Учреждения</t>
  </si>
  <si>
    <t xml:space="preserve">Интегральное значение по совокупности общих и дополнительных критериев</t>
  </si>
  <si>
    <t xml:space="preserve">Общие критерии оценки</t>
  </si>
  <si>
    <t xml:space="preserve">Интегральное значение по совокупности общих критериев в части показателей, характеризующих общие критерии оценки</t>
  </si>
  <si>
    <t xml:space="preserve">Интегральное значение по совокупности общих критериев в части показателей и дополнительных показателей, характеризующих общие критерии </t>
  </si>
  <si>
    <t xml:space="preserve">1 - критерий открытости и доступности информации об организации</t>
  </si>
  <si>
    <t xml:space="preserve">2 - критерий комфортности условий предоставлений услуг и доступности их получения</t>
  </si>
  <si>
    <t xml:space="preserve">3 - критерий времени ожидания предоставления услуги</t>
  </si>
  <si>
    <t xml:space="preserve">4 - критерий доброжелательности, вежливости, компетентности работников организации</t>
  </si>
  <si>
    <t xml:space="preserve">5 - критерий удовлетворенности качеством оказания услуг</t>
  </si>
  <si>
    <t xml:space="preserve">Показатели</t>
  </si>
  <si>
    <t xml:space="preserve">Интегральное значение в части показателей, характеризующих общий критерий оценки</t>
  </si>
  <si>
    <t xml:space="preserve">Информирование о предстоящих выставках и экспозициях организации культуры. Виртуальные экскурсии по организации культуры</t>
  </si>
  <si>
    <t xml:space="preserve">Полное и сокращенное наименование организации культуры, место нахождения, почтовый адрес, схема проезда, адрес электронной почты, структура организации культуры, сведения об учредителе (учредителях), учредительные документы</t>
  </si>
  <si>
    <t xml:space="preserve"> Информация о выполнении государственного/ муниципального задания, отчет о результатах деятельности организации культуры</t>
  </si>
  <si>
    <t xml:space="preserve"> Уровень комфортности пребывания в организации культуры (места для сидения, гардероб, чистота помещений)</t>
  </si>
  <si>
    <t xml:space="preserve">Перечень услуг, предоставляемых организацией культуры. Ограничения по ассортименту услуг, ограничения по потребителям услуг. Дополнительные услуги, предоставляемые организацией культуры. Услуги, предоставляемые на платной основе. Стоимость услуг. Предоставление преимущественного права пользования услугами учреждения</t>
  </si>
  <si>
    <t xml:space="preserve"> Сохранение возможности навигации по сайту при отключении графических элементов оформления сайта, карты сайта. Время доступности информации с учетом перерывов в работе сайта. Наличие независимой системы учета посещений сайта. Раскрытие информации независимой системы учета посещений сайта. Наличие встроенной системы контекстного поиска по сайту. Бесплатность, доступность информации на сайте. Отсутствие нарушений отображения, форматирования или иных дефектов информации на сайте. Дата и время размещения информации. Доступ к разделу «Независимая оценка качества предоставления услуг» должен быть обеспечен не более чем за 2 перехода по сайту с использованием меню навигации</t>
  </si>
  <si>
    <t xml:space="preserve">Наличие дополнительных услуг организации культуры (места общественного питания, проведение интерактивных игр, театрализованных мероприятий, аудиогид)</t>
  </si>
  <si>
    <t xml:space="preserve">Транспортная и пешая доступность организации культуры</t>
  </si>
  <si>
    <t xml:space="preserve"> Наличие электронных билетов/ наличие электронного бронирования билетов/ наличие электронной очереди/ наличие электронных каталогов/ наличие электронных документов, доступных для получения</t>
  </si>
  <si>
    <t xml:space="preserve">Удобство пользования электронными сервисами, предоставляемыми учреждением посетителям (в том числе и с помощью мобильных устройств)</t>
  </si>
  <si>
    <t xml:space="preserve">Удобство графика работы организации культуры</t>
  </si>
  <si>
    <t xml:space="preserve"> Удобство процедуры покупки (бронирования) билетов</t>
  </si>
  <si>
    <t xml:space="preserve">Доброжелательность, вежливость и компетентность персонала организации культуры</t>
  </si>
  <si>
    <t xml:space="preserve">Фамилии, имена, отчества, должности руководящего состава организации культуры, её структурных подразделений и филиалов (при их наличии), режим, график работы; контактные телефоны, адреса электронной почты, раздел для направления предложений по улучшению качества услуг организации</t>
  </si>
  <si>
    <t xml:space="preserve">Уровень удовлетворенности качеством оказания услуг организации культуры в целом</t>
  </si>
  <si>
    <t xml:space="preserve">Порядок оценки качества работы организации на основании определенных критериев эффективности работы организаций, утвержденный уполномоченным федеральным органом исполнительной власти; результаты независимой оценки качества оказания услуг организациями культуры, а также предложения об улучшении качества их деятельности; план по улучшению качества работы организации</t>
  </si>
  <si>
    <t xml:space="preserve">Качество проведения экскурсий</t>
  </si>
  <si>
    <t xml:space="preserve">Разнообразие экспозиций организации культуры</t>
  </si>
  <si>
    <t xml:space="preserve">Сумма баллов по опросникам</t>
  </si>
  <si>
    <t xml:space="preserve">Сумма баллов по Оф.Сайтам</t>
  </si>
  <si>
    <t xml:space="preserve">По совокупности учреждений, включенных в перечень организаций, подлежащих независимой оценке</t>
  </si>
  <si>
    <t xml:space="preserve">МУНИЦИПАЛЬНОЕ БЮДЖЕТНОЕ УЧРЕЖДЕНИЕ КУЛЬТУРЫ "МУЗЕЙ ИСТОРИИ ГОРОДА ЙОШКАР-ОЛЫ"</t>
  </si>
  <si>
    <t xml:space="preserve">МУНИЦИПАЛЬНОЕ БЮДЖЕТНОЕ УЧРЕЖДЕНИЕ КУЛЬТУРЫ "КУЖЕНЕРСКИЙ РАЙОННЫЙ МУЗЕЙНО-ВЫСТАВОЧНЫЙ ЦЕНТР"</t>
  </si>
  <si>
    <t xml:space="preserve">МУНИЦИПАЛЬНОЕ БЮДЖЕТНОЕ УЧРЕЖДЕНИЕ КУЛЬТУРЫ "ЗВЕНИГОВСКИЙ РАЙОННЫЙ КРАЕВЕДЧЕСКИЙ МУЗЕЙ"</t>
  </si>
  <si>
    <t xml:space="preserve">МУНИЦИПАЛЬНОЕ УЧРЕЖДЕНИЕ КУЛЬТУРЫ "КРАЕВЕДЧЕСКИЙ МУЗЕЙ ИМЕНИ Н.ИГНАТЬЕВА"</t>
  </si>
  <si>
    <t xml:space="preserve">МУНИЦИПАЛЬНОЕ УЧРЕЖДЕНИЕ КУЛЬТУРЫ "ИСТОРИКО-КРАЕВЕДЧЕСКИЙ МУЗЕЙНЫЙ КОМПЛЕКС" МУНИЦИПАЛЬНОГО ОБРАЗОВАНИЯ "ОРШАНСКИЙ МУНИЦИПАЛЬНЫЙ РАЙОН"</t>
  </si>
  <si>
    <t xml:space="preserve">МУНИЦИПАЛЬНОЕ УЧРЕЖДЕНИЕ "КОЗЬМОДЕМЬЯНСКИЙ КУЛЬТУРНО-ИСТОРИЧЕСКИЙ МУЗЕЙНЫЙ КОМПЛЕКС"</t>
  </si>
  <si>
    <t xml:space="preserve">МУНИЦИПАЛЬНОЕ БЮДЖЕТНОЕ УЧРЕЖДЕНИЕ КУЛЬТУРЫ СЕРНУРСКОГО МУНИЦИПАЛЬНОГО РАЙОНА "СЕРНУРСКИЙ МУЗЕЙНО-ВЫСТАВОЧНЫЙ КОМПЛЕКС ИМЕНИ АЛЕКСАНДРА КОНАКОВА"</t>
  </si>
  <si>
    <t xml:space="preserve">Средний % по опросникам</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
  </numFmts>
  <fonts count="9">
    <font>
      <sz val="10"/>
      <name val="Arial"/>
      <family val="0"/>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i val="true"/>
      <sz val="12"/>
      <name val="Times New Roman"/>
      <family val="1"/>
      <charset val="204"/>
    </font>
    <font>
      <sz val="12"/>
      <color rgb="FF33CCCC"/>
      <name val="Times New Roman"/>
      <family val="1"/>
      <charset val="204"/>
    </font>
    <font>
      <sz val="10"/>
      <name val="Arial"/>
      <family val="2"/>
      <charset val="204"/>
    </font>
  </fonts>
  <fills count="9">
    <fill>
      <patternFill patternType="none"/>
    </fill>
    <fill>
      <patternFill patternType="gray125"/>
    </fill>
    <fill>
      <patternFill patternType="solid">
        <fgColor rgb="FF92CDDC"/>
        <bgColor rgb="FFB7DEE8"/>
      </patternFill>
    </fill>
    <fill>
      <patternFill patternType="solid">
        <fgColor rgb="FFB7DEE8"/>
        <bgColor rgb="FFDAEEF3"/>
      </patternFill>
    </fill>
    <fill>
      <patternFill patternType="solid">
        <fgColor rgb="FFDAEEF3"/>
        <bgColor rgb="FFEEECE1"/>
      </patternFill>
    </fill>
    <fill>
      <patternFill patternType="solid">
        <fgColor rgb="FFEEECE1"/>
        <bgColor rgb="FFF2F2F2"/>
      </patternFill>
    </fill>
    <fill>
      <patternFill patternType="solid">
        <fgColor rgb="FFF2F2F2"/>
        <bgColor rgb="FFEEECE1"/>
      </patternFill>
    </fill>
    <fill>
      <patternFill patternType="solid">
        <fgColor rgb="FFFFFF00"/>
        <bgColor rgb="FFFFFF00"/>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6" borderId="2" xfId="0" applyFont="true" applyBorder="true" applyAlignment="true" applyProtection="false">
      <alignment horizontal="general" vertical="bottom" textRotation="0" wrapText="true" indent="0" shrinkToFit="false"/>
      <protection locked="true" hidden="false"/>
    </xf>
    <xf numFmtId="165" fontId="4" fillId="6" borderId="1" xfId="0" applyFont="true" applyBorder="true" applyAlignment="true" applyProtection="false">
      <alignment horizontal="right" vertical="bottom" textRotation="0" wrapText="true" indent="0" shrinkToFit="false"/>
      <protection locked="true" hidden="false"/>
    </xf>
    <xf numFmtId="166" fontId="4" fillId="6" borderId="1" xfId="0" applyFont="true" applyBorder="true" applyAlignment="true" applyProtection="false">
      <alignment horizontal="right" vertical="bottom" textRotation="0" wrapText="true" indent="0" shrinkToFit="false"/>
      <protection locked="true" hidden="false"/>
    </xf>
    <xf numFmtId="165" fontId="4" fillId="7" borderId="1" xfId="0" applyFont="true" applyBorder="true" applyAlignment="true" applyProtection="false">
      <alignment horizontal="right" vertical="bottom" textRotation="0" wrapText="true" indent="0" shrinkToFit="false"/>
      <protection locked="true" hidden="false"/>
    </xf>
    <xf numFmtId="165" fontId="4" fillId="8" borderId="1"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4" fillId="6" borderId="4" xfId="0" applyFont="true" applyBorder="true" applyAlignment="true" applyProtection="false">
      <alignment horizontal="right" vertical="bottom" textRotation="0" wrapText="true" indent="0" shrinkToFit="false"/>
      <protection locked="true" hidden="false"/>
    </xf>
    <xf numFmtId="167"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5" fontId="4" fillId="6" borderId="5" xfId="0" applyFont="true" applyBorder="true" applyAlignment="true" applyProtection="false">
      <alignment horizontal="right" vertical="bottom" textRotation="0" wrapText="true" indent="0" shrinkToFit="false"/>
      <protection locked="true" hidden="false"/>
    </xf>
    <xf numFmtId="166" fontId="4" fillId="6" borderId="4" xfId="0" applyFont="true" applyBorder="true" applyAlignment="true" applyProtection="false">
      <alignment horizontal="right" vertical="bottom" textRotation="0" wrapText="true" indent="0" shrinkToFit="false"/>
      <protection locked="true" hidden="false"/>
    </xf>
    <xf numFmtId="165" fontId="4" fillId="6" borderId="6" xfId="0" applyFont="true" applyBorder="true" applyAlignment="true" applyProtection="false">
      <alignment horizontal="right" vertical="bottom" textRotation="0" wrapText="true" indent="0" shrinkToFit="false"/>
      <protection locked="true" hidden="false"/>
    </xf>
    <xf numFmtId="168" fontId="4" fillId="6" borderId="1" xfId="19" applyFont="true" applyBorder="true" applyAlignment="true" applyProtection="true">
      <alignment horizontal="right" vertical="bottom" textRotation="0" wrapText="true" indent="0" shrinkToFit="false"/>
      <protection locked="true" hidden="false"/>
    </xf>
    <xf numFmtId="168" fontId="5" fillId="4" borderId="1" xfId="19" applyFont="true" applyBorder="true" applyAlignment="true" applyProtection="true">
      <alignment horizontal="right"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DAEEF3"/>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CCFFCC"/>
      <rgbColor rgb="FFFFFF99"/>
      <rgbColor rgb="FF92CDDC"/>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true" showOutlineSymbols="true" defaultGridColor="true" view="pageBreakPreview" topLeftCell="A1" colorId="64" zoomScale="25" zoomScaleNormal="40" zoomScalePageLayoutView="25" workbookViewId="0">
      <selection pane="topLeft" activeCell="O13" activeCellId="0" sqref="O13"/>
    </sheetView>
  </sheetViews>
  <sheetFormatPr defaultColWidth="17.13671875" defaultRowHeight="15.75" zeroHeight="false" outlineLevelRow="0" outlineLevelCol="0"/>
  <cols>
    <col collapsed="false" customWidth="true" hidden="false" outlineLevel="0" max="1" min="1" style="0" width="7.99"/>
    <col collapsed="false" customWidth="true" hidden="false" outlineLevel="0" max="2" min="2" style="0" width="65.85"/>
    <col collapsed="false" customWidth="true" hidden="false" outlineLevel="0" max="14" min="14" style="0" width="18.28"/>
  </cols>
  <sheetData>
    <row r="1" customFormat="false" ht="15.75" hidden="false" customHeight="true" outlineLevel="0" collapsed="false">
      <c r="A1" s="1" t="s">
        <v>0</v>
      </c>
      <c r="B1" s="1"/>
      <c r="C1" s="1"/>
      <c r="D1" s="1"/>
    </row>
    <row r="2" customFormat="false" ht="15.75" hidden="false" customHeight="true" outlineLevel="0" collapsed="false">
      <c r="A2" s="2" t="s">
        <v>1</v>
      </c>
      <c r="B2" s="2"/>
    </row>
    <row r="3" customFormat="false" ht="15.75" hidden="false" customHeight="true" outlineLevel="0" collapsed="false">
      <c r="A3" s="1" t="s">
        <v>2</v>
      </c>
      <c r="B3" s="1"/>
      <c r="C3" s="2" t="s">
        <v>3</v>
      </c>
      <c r="D3" s="2"/>
      <c r="E3" s="2"/>
    </row>
    <row r="4" customFormat="false" ht="15.75" hidden="false" customHeight="true" outlineLevel="0" collapsed="false">
      <c r="A4" s="1" t="s">
        <v>4</v>
      </c>
      <c r="B4" s="1"/>
      <c r="C4" s="2" t="s">
        <v>5</v>
      </c>
      <c r="D4" s="2"/>
      <c r="E4" s="2"/>
    </row>
    <row r="5" customFormat="false" ht="15.75" hidden="false" customHeight="true" outlineLevel="0" collapsed="false">
      <c r="A5" s="1" t="s">
        <v>6</v>
      </c>
      <c r="B5" s="1"/>
      <c r="C5" s="3" t="s">
        <v>7</v>
      </c>
    </row>
    <row r="7" customFormat="false" ht="15.75" hidden="false" customHeight="true" outlineLevel="0" collapsed="false">
      <c r="A7" s="4" t="s">
        <v>8</v>
      </c>
      <c r="B7" s="4"/>
      <c r="C7" s="4"/>
      <c r="D7" s="4"/>
      <c r="E7" s="4"/>
    </row>
    <row r="8" customFormat="false" ht="15.75" hidden="false" customHeight="true" outlineLevel="0" collapsed="false">
      <c r="A8" s="5" t="s">
        <v>9</v>
      </c>
      <c r="B8" s="5" t="s">
        <v>10</v>
      </c>
      <c r="C8" s="5" t="s">
        <v>11</v>
      </c>
      <c r="D8" s="6" t="s">
        <v>12</v>
      </c>
      <c r="E8" s="6"/>
      <c r="F8" s="6"/>
      <c r="G8" s="6"/>
      <c r="H8" s="6"/>
      <c r="I8" s="6"/>
      <c r="J8" s="6"/>
      <c r="K8" s="6"/>
      <c r="L8" s="6"/>
      <c r="M8" s="6"/>
      <c r="N8" s="6"/>
      <c r="O8" s="6"/>
      <c r="P8" s="6"/>
      <c r="Q8" s="6"/>
      <c r="R8" s="6"/>
      <c r="S8" s="6"/>
      <c r="T8" s="6"/>
      <c r="U8" s="6"/>
      <c r="V8" s="6"/>
      <c r="W8" s="6"/>
      <c r="X8" s="6"/>
      <c r="Y8" s="6"/>
      <c r="Z8" s="6"/>
      <c r="AA8" s="6"/>
      <c r="AB8" s="6"/>
    </row>
    <row r="9" customFormat="false" ht="15.75" hidden="false" customHeight="true" outlineLevel="0" collapsed="false">
      <c r="A9" s="5"/>
      <c r="B9" s="5"/>
      <c r="C9" s="5"/>
      <c r="D9" s="7" t="s">
        <v>13</v>
      </c>
      <c r="E9" s="7" t="s">
        <v>14</v>
      </c>
      <c r="F9" s="7" t="s">
        <v>15</v>
      </c>
      <c r="G9" s="7"/>
      <c r="H9" s="7"/>
      <c r="I9" s="7"/>
      <c r="J9" s="7" t="s">
        <v>16</v>
      </c>
      <c r="K9" s="7"/>
      <c r="L9" s="7"/>
      <c r="M9" s="7"/>
      <c r="N9" s="7"/>
      <c r="O9" s="7"/>
      <c r="P9" s="7"/>
      <c r="Q9" s="7"/>
      <c r="R9" s="7" t="s">
        <v>17</v>
      </c>
      <c r="S9" s="7"/>
      <c r="T9" s="7"/>
      <c r="U9" s="7" t="s">
        <v>18</v>
      </c>
      <c r="V9" s="7"/>
      <c r="W9" s="7"/>
      <c r="X9" s="7" t="s">
        <v>19</v>
      </c>
      <c r="Y9" s="7"/>
      <c r="Z9" s="7"/>
      <c r="AA9" s="7"/>
      <c r="AB9" s="7"/>
    </row>
    <row r="10" customFormat="false" ht="15.75" hidden="false" customHeight="true" outlineLevel="0" collapsed="false">
      <c r="A10" s="5"/>
      <c r="B10" s="5"/>
      <c r="C10" s="5"/>
      <c r="D10" s="7"/>
      <c r="E10" s="7"/>
      <c r="F10" s="8" t="s">
        <v>20</v>
      </c>
      <c r="G10" s="8"/>
      <c r="H10" s="8"/>
      <c r="I10" s="8"/>
      <c r="J10" s="8" t="s">
        <v>20</v>
      </c>
      <c r="K10" s="8"/>
      <c r="L10" s="8"/>
      <c r="M10" s="8"/>
      <c r="N10" s="8"/>
      <c r="O10" s="8"/>
      <c r="P10" s="8"/>
      <c r="Q10" s="8"/>
      <c r="R10" s="8" t="s">
        <v>20</v>
      </c>
      <c r="S10" s="8"/>
      <c r="T10" s="8"/>
      <c r="U10" s="8" t="s">
        <v>20</v>
      </c>
      <c r="V10" s="8"/>
      <c r="W10" s="8"/>
      <c r="X10" s="8" t="s">
        <v>20</v>
      </c>
      <c r="Y10" s="8"/>
      <c r="Z10" s="8"/>
      <c r="AA10" s="8"/>
      <c r="AB10" s="8"/>
    </row>
    <row r="11" customFormat="false" ht="157.5" hidden="false" customHeight="true" outlineLevel="0" collapsed="false">
      <c r="A11" s="5"/>
      <c r="B11" s="5"/>
      <c r="C11" s="5"/>
      <c r="D11" s="7"/>
      <c r="E11" s="7"/>
      <c r="F11" s="8" t="s">
        <v>21</v>
      </c>
      <c r="G11" s="9" t="s">
        <v>22</v>
      </c>
      <c r="H11" s="9" t="s">
        <v>23</v>
      </c>
      <c r="I11" s="9" t="s">
        <v>24</v>
      </c>
      <c r="J11" s="8" t="s">
        <v>21</v>
      </c>
      <c r="K11" s="9" t="s">
        <v>25</v>
      </c>
      <c r="L11" s="9" t="s">
        <v>26</v>
      </c>
      <c r="M11" s="9" t="s">
        <v>27</v>
      </c>
      <c r="N11" s="9" t="s">
        <v>28</v>
      </c>
      <c r="O11" s="9" t="s">
        <v>29</v>
      </c>
      <c r="P11" s="9" t="s">
        <v>30</v>
      </c>
      <c r="Q11" s="9" t="s">
        <v>31</v>
      </c>
      <c r="R11" s="8" t="s">
        <v>21</v>
      </c>
      <c r="S11" s="9" t="s">
        <v>32</v>
      </c>
      <c r="T11" s="9" t="s">
        <v>33</v>
      </c>
      <c r="U11" s="8" t="s">
        <v>21</v>
      </c>
      <c r="V11" s="9" t="s">
        <v>34</v>
      </c>
      <c r="W11" s="9" t="s">
        <v>35</v>
      </c>
      <c r="X11" s="8" t="s">
        <v>21</v>
      </c>
      <c r="Y11" s="9" t="s">
        <v>36</v>
      </c>
      <c r="Z11" s="9" t="s">
        <v>37</v>
      </c>
      <c r="AA11" s="9" t="s">
        <v>38</v>
      </c>
      <c r="AB11" s="9" t="s">
        <v>39</v>
      </c>
      <c r="AC11" s="10" t="s">
        <v>40</v>
      </c>
      <c r="AD11" s="10" t="s">
        <v>41</v>
      </c>
    </row>
    <row r="12" customFormat="false" ht="47.25" hidden="false" customHeight="true" outlineLevel="0" collapsed="false">
      <c r="A12" s="11" t="s">
        <v>42</v>
      </c>
      <c r="B12" s="11"/>
      <c r="C12" s="12"/>
      <c r="D12" s="13" t="n">
        <f aca="false">F12+J12+R12+U12+X12</f>
        <v>100</v>
      </c>
      <c r="E12" s="12"/>
      <c r="F12" s="13" t="n">
        <f aca="false">SUM(G12:I12)</f>
        <v>17</v>
      </c>
      <c r="G12" s="14" t="n">
        <v>5</v>
      </c>
      <c r="H12" s="15" t="n">
        <v>5</v>
      </c>
      <c r="I12" s="15" t="n">
        <v>7</v>
      </c>
      <c r="J12" s="13" t="n">
        <f aca="false">SUM(K12:Q12)</f>
        <v>38</v>
      </c>
      <c r="K12" s="14" t="n">
        <v>5</v>
      </c>
      <c r="L12" s="15" t="n">
        <v>5</v>
      </c>
      <c r="M12" s="15" t="n">
        <v>5</v>
      </c>
      <c r="N12" s="14" t="n">
        <v>8</v>
      </c>
      <c r="O12" s="14" t="n">
        <v>5</v>
      </c>
      <c r="P12" s="15" t="n">
        <v>5</v>
      </c>
      <c r="Q12" s="14" t="n">
        <v>5</v>
      </c>
      <c r="R12" s="13" t="n">
        <f aca="false">SUM(S12:T12)</f>
        <v>14</v>
      </c>
      <c r="S12" s="14" t="n">
        <v>7</v>
      </c>
      <c r="T12" s="14" t="n">
        <v>7</v>
      </c>
      <c r="U12" s="13" t="n">
        <f aca="false">SUM(V12:W12)</f>
        <v>14</v>
      </c>
      <c r="V12" s="14" t="n">
        <v>7</v>
      </c>
      <c r="W12" s="15" t="n">
        <v>7</v>
      </c>
      <c r="X12" s="13" t="n">
        <f aca="false">SUM(Y12:AB12)</f>
        <v>17</v>
      </c>
      <c r="Y12" s="14" t="n">
        <v>5</v>
      </c>
      <c r="Z12" s="15" t="n">
        <v>6</v>
      </c>
      <c r="AA12" s="14" t="n">
        <v>4</v>
      </c>
      <c r="AB12" s="14" t="n">
        <v>2</v>
      </c>
      <c r="AC12" s="16" t="n">
        <f aca="false">AB12+AA12+Y12+V12+T12+S12+Q12+O12+N12+K12+G12</f>
        <v>60</v>
      </c>
      <c r="AD12" s="17" t="n">
        <f aca="false">H12+L12+M12+P12+W12+Z12</f>
        <v>33</v>
      </c>
    </row>
    <row r="13" customFormat="false" ht="72.75" hidden="false" customHeight="true" outlineLevel="0" collapsed="false">
      <c r="A13" s="18" t="n">
        <v>1</v>
      </c>
      <c r="B13" s="19" t="s">
        <v>43</v>
      </c>
      <c r="C13" s="20"/>
      <c r="D13" s="13" t="n">
        <f aca="false">F13+J13+R13+U13+X13</f>
        <v>84.24</v>
      </c>
      <c r="E13" s="13"/>
      <c r="F13" s="13" t="n">
        <f aca="false">SUM(G13:I13)</f>
        <v>15.55</v>
      </c>
      <c r="G13" s="21" t="n">
        <v>4.55</v>
      </c>
      <c r="H13" s="22" t="n">
        <v>4</v>
      </c>
      <c r="I13" s="22" t="n">
        <v>7</v>
      </c>
      <c r="J13" s="13" t="n">
        <f aca="false">SUM(K13:Q13)</f>
        <v>32.04</v>
      </c>
      <c r="K13" s="21" t="n">
        <v>4.77</v>
      </c>
      <c r="L13" s="22" t="n">
        <v>5</v>
      </c>
      <c r="M13" s="22" t="n">
        <v>4</v>
      </c>
      <c r="N13" s="21" t="n">
        <v>7.15</v>
      </c>
      <c r="O13" s="21" t="n">
        <v>4.62</v>
      </c>
      <c r="P13" s="22" t="n">
        <v>2</v>
      </c>
      <c r="Q13" s="21" t="n">
        <v>4.5</v>
      </c>
      <c r="R13" s="13" t="n">
        <f aca="false">SUM(S13:T13)</f>
        <v>13.42</v>
      </c>
      <c r="S13" s="21" t="n">
        <v>6.75</v>
      </c>
      <c r="T13" s="21" t="n">
        <v>6.67</v>
      </c>
      <c r="U13" s="13" t="n">
        <f aca="false">SUM(V13:W13)</f>
        <v>10.91</v>
      </c>
      <c r="V13" s="21" t="n">
        <v>6.91</v>
      </c>
      <c r="W13" s="22" t="n">
        <v>4</v>
      </c>
      <c r="X13" s="13" t="n">
        <f aca="false">SUM(Y13:AB13)</f>
        <v>12.32</v>
      </c>
      <c r="Y13" s="21" t="n">
        <v>4.82</v>
      </c>
      <c r="Z13" s="22" t="n">
        <v>2</v>
      </c>
      <c r="AA13" s="21" t="n">
        <v>3.87</v>
      </c>
      <c r="AB13" s="21" t="n">
        <v>1.63</v>
      </c>
      <c r="AC13" s="16" t="n">
        <f aca="false">AB13+AA13+Y13+V13+T13+S13+Q13+O13+N13+K13+G13</f>
        <v>56.24</v>
      </c>
      <c r="AD13" s="17" t="n">
        <f aca="false">H13+L13+M13+P13+W13+Z13</f>
        <v>21</v>
      </c>
    </row>
    <row r="14" customFormat="false" ht="69.75" hidden="false" customHeight="true" outlineLevel="0" collapsed="false">
      <c r="A14" s="18" t="n">
        <v>2</v>
      </c>
      <c r="B14" s="19" t="s">
        <v>44</v>
      </c>
      <c r="C14" s="20"/>
      <c r="D14" s="13" t="n">
        <f aca="false">F14+J14+R14+U14+X14</f>
        <v>74.77</v>
      </c>
      <c r="E14" s="13"/>
      <c r="F14" s="13" t="n">
        <f aca="false">SUM(G14:I14)</f>
        <v>13.68</v>
      </c>
      <c r="G14" s="21" t="n">
        <v>3.68</v>
      </c>
      <c r="H14" s="22" t="n">
        <v>3</v>
      </c>
      <c r="I14" s="22" t="n">
        <v>7</v>
      </c>
      <c r="J14" s="13" t="n">
        <f aca="false">SUM(K14:Q14)</f>
        <v>27.68</v>
      </c>
      <c r="K14" s="21" t="n">
        <v>4.44</v>
      </c>
      <c r="L14" s="22" t="n">
        <v>5</v>
      </c>
      <c r="M14" s="22" t="n">
        <v>3</v>
      </c>
      <c r="N14" s="21" t="n">
        <v>8</v>
      </c>
      <c r="O14" s="21" t="n">
        <v>3.02</v>
      </c>
      <c r="P14" s="22" t="n">
        <v>1</v>
      </c>
      <c r="Q14" s="21" t="n">
        <v>3.22</v>
      </c>
      <c r="R14" s="13" t="n">
        <f aca="false">SUM(S14:T14)</f>
        <v>12.71</v>
      </c>
      <c r="S14" s="21" t="n">
        <v>6.31</v>
      </c>
      <c r="T14" s="21" t="n">
        <v>6.4</v>
      </c>
      <c r="U14" s="13" t="n">
        <f aca="false">SUM(V14:W14)</f>
        <v>9.6</v>
      </c>
      <c r="V14" s="21" t="n">
        <v>6.6</v>
      </c>
      <c r="W14" s="22" t="n">
        <v>3</v>
      </c>
      <c r="X14" s="13" t="n">
        <f aca="false">SUM(Y14:AB14)</f>
        <v>11.1</v>
      </c>
      <c r="Y14" s="21" t="n">
        <v>4.36</v>
      </c>
      <c r="Z14" s="22" t="n">
        <v>2</v>
      </c>
      <c r="AA14" s="21" t="n">
        <v>3.32</v>
      </c>
      <c r="AB14" s="21" t="n">
        <v>1.42</v>
      </c>
      <c r="AC14" s="16" t="n">
        <f aca="false">AB14+AA14+Y14+V14+T14+S14+Q14+O14+N14+K14+G14</f>
        <v>50.77</v>
      </c>
      <c r="AD14" s="17" t="n">
        <f aca="false">H14+L14+M14+P14+W14+Z14</f>
        <v>17</v>
      </c>
    </row>
    <row r="15" customFormat="false" ht="65.25" hidden="false" customHeight="true" outlineLevel="0" collapsed="false">
      <c r="A15" s="18" t="n">
        <v>3</v>
      </c>
      <c r="B15" s="19" t="s">
        <v>45</v>
      </c>
      <c r="C15" s="20"/>
      <c r="D15" s="13" t="n">
        <f aca="false">F15+J15+R15+U15+X15</f>
        <v>83.67</v>
      </c>
      <c r="E15" s="13"/>
      <c r="F15" s="13" t="n">
        <f aca="false">SUM(G15:I15)</f>
        <v>14.95</v>
      </c>
      <c r="G15" s="21" t="n">
        <v>4.95</v>
      </c>
      <c r="H15" s="22" t="n">
        <v>3</v>
      </c>
      <c r="I15" s="22" t="n">
        <v>7</v>
      </c>
      <c r="J15" s="13" t="n">
        <f aca="false">SUM(K15:Q15)</f>
        <v>30.76</v>
      </c>
      <c r="K15" s="21" t="n">
        <v>4.33</v>
      </c>
      <c r="L15" s="22" t="n">
        <v>5</v>
      </c>
      <c r="M15" s="22" t="n">
        <v>4</v>
      </c>
      <c r="N15" s="21" t="n">
        <v>7.07</v>
      </c>
      <c r="O15" s="21" t="n">
        <v>4.95</v>
      </c>
      <c r="P15" s="22" t="n">
        <v>1</v>
      </c>
      <c r="Q15" s="21" t="n">
        <v>4.41</v>
      </c>
      <c r="R15" s="13" t="n">
        <f aca="false">SUM(S15:T15)</f>
        <v>13.97</v>
      </c>
      <c r="S15" s="21" t="n">
        <v>6.98</v>
      </c>
      <c r="T15" s="21" t="n">
        <v>6.99</v>
      </c>
      <c r="U15" s="13" t="n">
        <f aca="false">SUM(V15:W15)</f>
        <v>11</v>
      </c>
      <c r="V15" s="21" t="n">
        <v>7</v>
      </c>
      <c r="W15" s="22" t="n">
        <v>4</v>
      </c>
      <c r="X15" s="13" t="n">
        <f aca="false">SUM(Y15:AB15)</f>
        <v>12.99</v>
      </c>
      <c r="Y15" s="21" t="n">
        <v>4.99</v>
      </c>
      <c r="Z15" s="22" t="n">
        <v>2</v>
      </c>
      <c r="AA15" s="21" t="n">
        <v>4</v>
      </c>
      <c r="AB15" s="21" t="n">
        <v>2</v>
      </c>
      <c r="AC15" s="16" t="n">
        <f aca="false">AB15+AA15+Y15+V15+T15+S15+Q15+O15+N15+K15+G15</f>
        <v>57.67</v>
      </c>
      <c r="AD15" s="17" t="n">
        <f aca="false">H15+L15+M15+P15+W15+Z15</f>
        <v>19</v>
      </c>
    </row>
    <row r="16" customFormat="false" ht="47.25" hidden="false" customHeight="true" outlineLevel="0" collapsed="false">
      <c r="A16" s="18" t="n">
        <v>4</v>
      </c>
      <c r="B16" s="19" t="s">
        <v>46</v>
      </c>
      <c r="C16" s="20"/>
      <c r="D16" s="13" t="n">
        <f aca="false">F16+J16+R16+U16+X16</f>
        <v>75.63</v>
      </c>
      <c r="E16" s="13"/>
      <c r="F16" s="13" t="n">
        <f aca="false">SUM(G16:I16)</f>
        <v>14.44</v>
      </c>
      <c r="G16" s="21" t="n">
        <v>4.44</v>
      </c>
      <c r="H16" s="22" t="n">
        <v>3</v>
      </c>
      <c r="I16" s="22" t="n">
        <v>7</v>
      </c>
      <c r="J16" s="13" t="n">
        <f aca="false">SUM(K16:Q16)</f>
        <v>23.19</v>
      </c>
      <c r="K16" s="21" t="n">
        <v>4.34</v>
      </c>
      <c r="L16" s="22" t="n">
        <v>5</v>
      </c>
      <c r="M16" s="22" t="n">
        <v>4</v>
      </c>
      <c r="N16" s="21" t="n">
        <v>1.69</v>
      </c>
      <c r="O16" s="21" t="n">
        <v>4.42</v>
      </c>
      <c r="P16" s="22" t="n">
        <v>1</v>
      </c>
      <c r="Q16" s="21" t="n">
        <v>2.74</v>
      </c>
      <c r="R16" s="13" t="n">
        <f aca="false">SUM(S16:T16)</f>
        <v>14</v>
      </c>
      <c r="S16" s="21" t="n">
        <v>7</v>
      </c>
      <c r="T16" s="21" t="n">
        <v>7</v>
      </c>
      <c r="U16" s="13" t="n">
        <f aca="false">SUM(V16:W16)</f>
        <v>11</v>
      </c>
      <c r="V16" s="21" t="n">
        <v>7</v>
      </c>
      <c r="W16" s="22" t="n">
        <v>4</v>
      </c>
      <c r="X16" s="13" t="n">
        <f aca="false">SUM(Y16:AB16)</f>
        <v>13</v>
      </c>
      <c r="Y16" s="21" t="n">
        <v>5</v>
      </c>
      <c r="Z16" s="22" t="n">
        <v>2</v>
      </c>
      <c r="AA16" s="21" t="n">
        <v>4</v>
      </c>
      <c r="AB16" s="21" t="n">
        <v>2</v>
      </c>
      <c r="AC16" s="16" t="n">
        <f aca="false">AB16+AA16+Y16+V16+T16+S16+Q16+O16+N16+K16+G16</f>
        <v>49.63</v>
      </c>
      <c r="AD16" s="17" t="n">
        <f aca="false">H16+L16+M16+P16+W16+Z16</f>
        <v>19</v>
      </c>
    </row>
    <row r="17" customFormat="false" ht="60.75" hidden="false" customHeight="true" outlineLevel="0" collapsed="false">
      <c r="A17" s="18" t="n">
        <v>5</v>
      </c>
      <c r="B17" s="19" t="s">
        <v>47</v>
      </c>
      <c r="C17" s="23"/>
      <c r="D17" s="13" t="n">
        <f aca="false">F17+J17+R17+U17+X17</f>
        <v>74.69</v>
      </c>
      <c r="E17" s="13"/>
      <c r="F17" s="13" t="n">
        <f aca="false">SUM(G17:I17)</f>
        <v>14.23</v>
      </c>
      <c r="G17" s="21" t="n">
        <v>4.23</v>
      </c>
      <c r="H17" s="22" t="n">
        <v>3</v>
      </c>
      <c r="I17" s="22" t="n">
        <v>7</v>
      </c>
      <c r="J17" s="13" t="n">
        <f aca="false">SUM(K17:Q17)</f>
        <v>26.59</v>
      </c>
      <c r="K17" s="21" t="n">
        <v>4.2</v>
      </c>
      <c r="L17" s="22" t="n">
        <v>5</v>
      </c>
      <c r="M17" s="21" t="n">
        <v>2.5</v>
      </c>
      <c r="N17" s="21" t="n">
        <v>6.06</v>
      </c>
      <c r="O17" s="21" t="n">
        <v>4.01</v>
      </c>
      <c r="P17" s="22" t="n">
        <v>1</v>
      </c>
      <c r="Q17" s="21" t="n">
        <v>3.82</v>
      </c>
      <c r="R17" s="13" t="n">
        <f aca="false">SUM(S17:T17)</f>
        <v>12.3</v>
      </c>
      <c r="S17" s="21" t="n">
        <v>6.4</v>
      </c>
      <c r="T17" s="21" t="n">
        <v>5.9</v>
      </c>
      <c r="U17" s="13" t="n">
        <f aca="false">SUM(V17:W17)</f>
        <v>9.58</v>
      </c>
      <c r="V17" s="21" t="n">
        <v>6.58</v>
      </c>
      <c r="W17" s="22" t="n">
        <v>3</v>
      </c>
      <c r="X17" s="13" t="n">
        <f aca="false">SUM(Y17:AB17)</f>
        <v>11.99</v>
      </c>
      <c r="Y17" s="21" t="n">
        <v>4.6</v>
      </c>
      <c r="Z17" s="22" t="n">
        <v>2</v>
      </c>
      <c r="AA17" s="21" t="n">
        <v>3.66</v>
      </c>
      <c r="AB17" s="21" t="n">
        <v>1.73</v>
      </c>
      <c r="AC17" s="16" t="n">
        <f aca="false">AB17+AA17+Y17+V17+T17+S17+Q17+O17+N17+K17+G17</f>
        <v>51.19</v>
      </c>
      <c r="AD17" s="17" t="n">
        <f aca="false">H17+L17+M17+P17+W17+Z17</f>
        <v>16.5</v>
      </c>
    </row>
    <row r="18" customFormat="false" ht="60.75" hidden="false" customHeight="true" outlineLevel="0" collapsed="false">
      <c r="A18" s="18" t="n">
        <v>6</v>
      </c>
      <c r="B18" s="19" t="s">
        <v>48</v>
      </c>
      <c r="C18" s="12"/>
      <c r="D18" s="24" t="n">
        <f aca="false">F18+J18+R18+U18+X18</f>
        <v>82.83</v>
      </c>
      <c r="E18" s="13"/>
      <c r="F18" s="13" t="n">
        <f aca="false">SUM(G18:I18)</f>
        <v>16.25</v>
      </c>
      <c r="G18" s="21" t="n">
        <v>4.25</v>
      </c>
      <c r="H18" s="22" t="n">
        <v>5</v>
      </c>
      <c r="I18" s="22" t="n">
        <v>7</v>
      </c>
      <c r="J18" s="13" t="n">
        <f aca="false">SUM(K18:Q18)</f>
        <v>30.64</v>
      </c>
      <c r="K18" s="21" t="n">
        <v>4.46</v>
      </c>
      <c r="L18" s="22" t="n">
        <v>5</v>
      </c>
      <c r="M18" s="22" t="n">
        <v>4</v>
      </c>
      <c r="N18" s="21" t="n">
        <v>6.89</v>
      </c>
      <c r="O18" s="21" t="n">
        <v>4.39</v>
      </c>
      <c r="P18" s="22" t="n">
        <v>2</v>
      </c>
      <c r="Q18" s="21" t="n">
        <v>3.9</v>
      </c>
      <c r="R18" s="13" t="n">
        <f aca="false">SUM(S18:T18)</f>
        <v>12.81</v>
      </c>
      <c r="S18" s="21" t="n">
        <v>6.58</v>
      </c>
      <c r="T18" s="21" t="n">
        <v>6.23</v>
      </c>
      <c r="U18" s="13" t="n">
        <f aca="false">SUM(V18:W18)</f>
        <v>10.73</v>
      </c>
      <c r="V18" s="21" t="n">
        <v>6.73</v>
      </c>
      <c r="W18" s="22" t="n">
        <v>4</v>
      </c>
      <c r="X18" s="13" t="n">
        <f aca="false">SUM(Y18:AB18)</f>
        <v>12.4</v>
      </c>
      <c r="Y18" s="21" t="n">
        <v>4.78</v>
      </c>
      <c r="Z18" s="22" t="n">
        <v>2</v>
      </c>
      <c r="AA18" s="21" t="n">
        <v>3.77</v>
      </c>
      <c r="AB18" s="21" t="n">
        <v>1.85</v>
      </c>
      <c r="AC18" s="16" t="n">
        <f aca="false">AB18+AA18+Y18+V18+T18+S18+Q18+O18+N18+K18+G18</f>
        <v>53.83</v>
      </c>
      <c r="AD18" s="17" t="n">
        <f aca="false">H18+L18+M18+P18+W18+Z18</f>
        <v>22</v>
      </c>
    </row>
    <row r="19" customFormat="false" ht="71.25" hidden="false" customHeight="true" outlineLevel="0" collapsed="false">
      <c r="A19" s="18" t="n">
        <v>7</v>
      </c>
      <c r="B19" s="19" t="s">
        <v>49</v>
      </c>
      <c r="C19" s="25"/>
      <c r="D19" s="13" t="n">
        <f aca="false">F19+J19+R19+U19+X19</f>
        <v>74.2</v>
      </c>
      <c r="E19" s="13"/>
      <c r="F19" s="13" t="n">
        <f aca="false">SUM(G19:I19)</f>
        <v>14.03</v>
      </c>
      <c r="G19" s="21" t="n">
        <v>4.03</v>
      </c>
      <c r="H19" s="22" t="n">
        <v>3</v>
      </c>
      <c r="I19" s="22" t="n">
        <v>7</v>
      </c>
      <c r="J19" s="13" t="n">
        <f aca="false">SUM(K19:Q19)</f>
        <v>27.41</v>
      </c>
      <c r="K19" s="21" t="n">
        <v>4.36</v>
      </c>
      <c r="L19" s="22" t="n">
        <v>5</v>
      </c>
      <c r="M19" s="22" t="n">
        <v>4</v>
      </c>
      <c r="N19" s="21" t="n">
        <v>5.44</v>
      </c>
      <c r="O19" s="21" t="n">
        <v>4.03</v>
      </c>
      <c r="P19" s="22" t="n">
        <v>1</v>
      </c>
      <c r="Q19" s="21" t="n">
        <v>3.58</v>
      </c>
      <c r="R19" s="13" t="n">
        <f aca="false">SUM(S19:T19)</f>
        <v>12.24</v>
      </c>
      <c r="S19" s="21" t="n">
        <v>6.31</v>
      </c>
      <c r="T19" s="21" t="n">
        <v>5.93</v>
      </c>
      <c r="U19" s="13" t="n">
        <f aca="false">SUM(V19:W19)</f>
        <v>8.66</v>
      </c>
      <c r="V19" s="21" t="n">
        <v>6.66</v>
      </c>
      <c r="W19" s="22" t="n">
        <v>2</v>
      </c>
      <c r="X19" s="13" t="n">
        <f aca="false">SUM(Y19:AB19)</f>
        <v>11.86</v>
      </c>
      <c r="Y19" s="21" t="n">
        <v>4.51</v>
      </c>
      <c r="Z19" s="22" t="n">
        <v>2</v>
      </c>
      <c r="AA19" s="21" t="n">
        <v>3.69</v>
      </c>
      <c r="AB19" s="21" t="n">
        <v>1.66</v>
      </c>
      <c r="AC19" s="16" t="n">
        <f aca="false">AB19+AA19+Y19+V19+T19+S19+Q19+O19+N19+K19+G19</f>
        <v>50.2</v>
      </c>
      <c r="AD19" s="17" t="n">
        <f aca="false">H19+L19+M19+P19+W19+Z19</f>
        <v>17</v>
      </c>
    </row>
  </sheetData>
  <mergeCells count="25">
    <mergeCell ref="A1:D1"/>
    <mergeCell ref="A2:B2"/>
    <mergeCell ref="A3:B3"/>
    <mergeCell ref="C3:E3"/>
    <mergeCell ref="A4:B4"/>
    <mergeCell ref="C4:E4"/>
    <mergeCell ref="A5:B5"/>
    <mergeCell ref="A7:E7"/>
    <mergeCell ref="A8:A11"/>
    <mergeCell ref="B8:B11"/>
    <mergeCell ref="C8:C11"/>
    <mergeCell ref="D8:AB8"/>
    <mergeCell ref="D9:D11"/>
    <mergeCell ref="E9:E11"/>
    <mergeCell ref="F9:I9"/>
    <mergeCell ref="J9:Q9"/>
    <mergeCell ref="R9:T9"/>
    <mergeCell ref="U9:W9"/>
    <mergeCell ref="X9:AB9"/>
    <mergeCell ref="F10:I10"/>
    <mergeCell ref="J10:Q10"/>
    <mergeCell ref="R10:T10"/>
    <mergeCell ref="U10:W10"/>
    <mergeCell ref="X10:AB10"/>
    <mergeCell ref="A12:B12"/>
  </mergeCells>
  <printOptions headings="false" gridLines="false" gridLinesSet="true" horizontalCentered="false" verticalCentered="false"/>
  <pageMargins left="0.118055555555556" right="0.157638888888889" top="0.236111111111111" bottom="0.35416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
  <sheetViews>
    <sheetView showFormulas="false" showGridLines="true" showRowColHeaders="true" showZeros="true" rightToLeft="false" tabSelected="false" showOutlineSymbols="true" defaultGridColor="true" view="pageBreakPreview" topLeftCell="A1" colorId="64" zoomScale="25" zoomScaleNormal="25" zoomScalePageLayoutView="25" workbookViewId="0">
      <selection pane="topLeft" activeCell="A1" activeCellId="0" sqref="A1:AC19"/>
    </sheetView>
  </sheetViews>
  <sheetFormatPr defaultColWidth="17.13671875" defaultRowHeight="15.75" zeroHeight="false" outlineLevelRow="0" outlineLevelCol="0"/>
  <cols>
    <col collapsed="false" customWidth="true" hidden="false" outlineLevel="0" max="1" min="1" style="0" width="7.99"/>
    <col collapsed="false" customWidth="true" hidden="false" outlineLevel="0" max="2" min="2" style="0" width="65.85"/>
  </cols>
  <sheetData>
    <row r="1" customFormat="false" ht="15.75" hidden="false" customHeight="true" outlineLevel="0" collapsed="false">
      <c r="A1" s="1" t="s">
        <v>0</v>
      </c>
      <c r="B1" s="1"/>
      <c r="C1" s="1"/>
      <c r="D1" s="1"/>
    </row>
    <row r="2" customFormat="false" ht="15.75" hidden="false" customHeight="true" outlineLevel="0" collapsed="false">
      <c r="A2" s="2" t="s">
        <v>1</v>
      </c>
      <c r="B2" s="2"/>
    </row>
    <row r="3" customFormat="false" ht="15.75" hidden="false" customHeight="true" outlineLevel="0" collapsed="false">
      <c r="A3" s="1" t="s">
        <v>2</v>
      </c>
      <c r="B3" s="1"/>
      <c r="C3" s="2" t="s">
        <v>3</v>
      </c>
      <c r="D3" s="2"/>
      <c r="E3" s="2"/>
    </row>
    <row r="4" customFormat="false" ht="15.75" hidden="false" customHeight="true" outlineLevel="0" collapsed="false">
      <c r="A4" s="1" t="s">
        <v>4</v>
      </c>
      <c r="B4" s="1"/>
      <c r="C4" s="2" t="s">
        <v>5</v>
      </c>
      <c r="D4" s="2"/>
      <c r="E4" s="2"/>
    </row>
    <row r="5" customFormat="false" ht="15.75" hidden="false" customHeight="true" outlineLevel="0" collapsed="false">
      <c r="A5" s="1" t="s">
        <v>6</v>
      </c>
      <c r="B5" s="1"/>
      <c r="C5" s="3" t="s">
        <v>7</v>
      </c>
    </row>
    <row r="7" customFormat="false" ht="15.75" hidden="false" customHeight="true" outlineLevel="0" collapsed="false">
      <c r="A7" s="4" t="s">
        <v>8</v>
      </c>
      <c r="B7" s="4"/>
      <c r="C7" s="4"/>
      <c r="D7" s="4"/>
      <c r="E7" s="4"/>
    </row>
    <row r="8" customFormat="false" ht="15.75" hidden="false" customHeight="true" outlineLevel="0" collapsed="false">
      <c r="A8" s="5" t="s">
        <v>9</v>
      </c>
      <c r="B8" s="5" t="s">
        <v>10</v>
      </c>
      <c r="C8" s="5" t="s">
        <v>11</v>
      </c>
      <c r="D8" s="6" t="s">
        <v>12</v>
      </c>
      <c r="E8" s="6"/>
      <c r="F8" s="6"/>
      <c r="G8" s="6"/>
      <c r="H8" s="6"/>
      <c r="I8" s="6"/>
      <c r="J8" s="6"/>
      <c r="K8" s="6"/>
      <c r="L8" s="6"/>
      <c r="M8" s="6"/>
      <c r="N8" s="6"/>
      <c r="O8" s="6"/>
      <c r="P8" s="6"/>
      <c r="Q8" s="6"/>
      <c r="R8" s="6"/>
      <c r="S8" s="6"/>
      <c r="T8" s="6"/>
      <c r="U8" s="6"/>
      <c r="V8" s="6"/>
      <c r="W8" s="6"/>
      <c r="X8" s="6"/>
      <c r="Y8" s="6"/>
      <c r="Z8" s="6"/>
      <c r="AA8" s="6"/>
      <c r="AB8" s="6"/>
    </row>
    <row r="9" customFormat="false" ht="15.75" hidden="false" customHeight="true" outlineLevel="0" collapsed="false">
      <c r="A9" s="5"/>
      <c r="B9" s="5"/>
      <c r="C9" s="5"/>
      <c r="D9" s="7" t="s">
        <v>13</v>
      </c>
      <c r="E9" s="7" t="s">
        <v>14</v>
      </c>
      <c r="F9" s="7" t="s">
        <v>15</v>
      </c>
      <c r="G9" s="7"/>
      <c r="H9" s="7"/>
      <c r="I9" s="7"/>
      <c r="J9" s="7" t="s">
        <v>16</v>
      </c>
      <c r="K9" s="7"/>
      <c r="L9" s="7"/>
      <c r="M9" s="7"/>
      <c r="N9" s="7"/>
      <c r="O9" s="7"/>
      <c r="P9" s="7"/>
      <c r="Q9" s="7"/>
      <c r="R9" s="7" t="s">
        <v>17</v>
      </c>
      <c r="S9" s="7"/>
      <c r="T9" s="7"/>
      <c r="U9" s="7" t="s">
        <v>18</v>
      </c>
      <c r="V9" s="7"/>
      <c r="W9" s="7"/>
      <c r="X9" s="7" t="s">
        <v>19</v>
      </c>
      <c r="Y9" s="7"/>
      <c r="Z9" s="7"/>
      <c r="AA9" s="7"/>
      <c r="AB9" s="7"/>
    </row>
    <row r="10" customFormat="false" ht="15.75" hidden="false" customHeight="true" outlineLevel="0" collapsed="false">
      <c r="A10" s="5"/>
      <c r="B10" s="5"/>
      <c r="C10" s="5"/>
      <c r="D10" s="7"/>
      <c r="E10" s="7"/>
      <c r="F10" s="8" t="s">
        <v>20</v>
      </c>
      <c r="G10" s="8"/>
      <c r="H10" s="8"/>
      <c r="I10" s="8"/>
      <c r="J10" s="8" t="s">
        <v>20</v>
      </c>
      <c r="K10" s="8"/>
      <c r="L10" s="8"/>
      <c r="M10" s="8"/>
      <c r="N10" s="8"/>
      <c r="O10" s="8"/>
      <c r="P10" s="8"/>
      <c r="Q10" s="8"/>
      <c r="R10" s="8" t="s">
        <v>20</v>
      </c>
      <c r="S10" s="8"/>
      <c r="T10" s="8"/>
      <c r="U10" s="8" t="s">
        <v>20</v>
      </c>
      <c r="V10" s="8"/>
      <c r="W10" s="8"/>
      <c r="X10" s="8" t="s">
        <v>20</v>
      </c>
      <c r="Y10" s="8"/>
      <c r="Z10" s="8"/>
      <c r="AA10" s="8"/>
      <c r="AB10" s="8"/>
    </row>
    <row r="11" customFormat="false" ht="157.5" hidden="false" customHeight="true" outlineLevel="0" collapsed="false">
      <c r="A11" s="5"/>
      <c r="B11" s="5"/>
      <c r="C11" s="5"/>
      <c r="D11" s="7"/>
      <c r="E11" s="7"/>
      <c r="F11" s="8" t="s">
        <v>21</v>
      </c>
      <c r="G11" s="9" t="s">
        <v>22</v>
      </c>
      <c r="H11" s="9" t="s">
        <v>23</v>
      </c>
      <c r="I11" s="9" t="s">
        <v>24</v>
      </c>
      <c r="J11" s="8" t="s">
        <v>21</v>
      </c>
      <c r="K11" s="9" t="s">
        <v>25</v>
      </c>
      <c r="L11" s="9" t="s">
        <v>26</v>
      </c>
      <c r="M11" s="9" t="s">
        <v>27</v>
      </c>
      <c r="N11" s="9" t="s">
        <v>28</v>
      </c>
      <c r="O11" s="9" t="s">
        <v>29</v>
      </c>
      <c r="P11" s="9" t="s">
        <v>30</v>
      </c>
      <c r="Q11" s="9" t="s">
        <v>31</v>
      </c>
      <c r="R11" s="8" t="s">
        <v>21</v>
      </c>
      <c r="S11" s="9" t="s">
        <v>32</v>
      </c>
      <c r="T11" s="9" t="s">
        <v>33</v>
      </c>
      <c r="U11" s="8" t="s">
        <v>21</v>
      </c>
      <c r="V11" s="9" t="s">
        <v>34</v>
      </c>
      <c r="W11" s="9" t="s">
        <v>35</v>
      </c>
      <c r="X11" s="8" t="s">
        <v>21</v>
      </c>
      <c r="Y11" s="9" t="s">
        <v>36</v>
      </c>
      <c r="Z11" s="9" t="s">
        <v>37</v>
      </c>
      <c r="AA11" s="9" t="s">
        <v>38</v>
      </c>
      <c r="AB11" s="9" t="s">
        <v>39</v>
      </c>
      <c r="AC11" s="10" t="s">
        <v>50</v>
      </c>
      <c r="AD11" s="10"/>
    </row>
    <row r="12" customFormat="false" ht="47.25" hidden="false" customHeight="true" outlineLevel="0" collapsed="false">
      <c r="A12" s="11" t="s">
        <v>42</v>
      </c>
      <c r="B12" s="11"/>
      <c r="C12" s="12"/>
      <c r="D12" s="13" t="n">
        <f aca="false">F12+J12+R12+U12+X12</f>
        <v>100</v>
      </c>
      <c r="E12" s="12"/>
      <c r="F12" s="13" t="n">
        <f aca="false">SUM(G12:I12)</f>
        <v>17</v>
      </c>
      <c r="G12" s="14" t="n">
        <v>5</v>
      </c>
      <c r="H12" s="15" t="n">
        <v>5</v>
      </c>
      <c r="I12" s="15" t="n">
        <v>7</v>
      </c>
      <c r="J12" s="13" t="n">
        <f aca="false">SUM(K12:Q12)</f>
        <v>38</v>
      </c>
      <c r="K12" s="14" t="n">
        <v>5</v>
      </c>
      <c r="L12" s="15" t="n">
        <v>5</v>
      </c>
      <c r="M12" s="15" t="n">
        <v>5</v>
      </c>
      <c r="N12" s="14" t="n">
        <v>8</v>
      </c>
      <c r="O12" s="14" t="n">
        <v>5</v>
      </c>
      <c r="P12" s="15" t="n">
        <v>5</v>
      </c>
      <c r="Q12" s="14" t="n">
        <v>5</v>
      </c>
      <c r="R12" s="13" t="n">
        <f aca="false">SUM(S12:T12)</f>
        <v>14</v>
      </c>
      <c r="S12" s="14" t="n">
        <v>7</v>
      </c>
      <c r="T12" s="14" t="n">
        <v>7</v>
      </c>
      <c r="U12" s="13" t="n">
        <f aca="false">SUM(V12:W12)</f>
        <v>14</v>
      </c>
      <c r="V12" s="14" t="n">
        <v>7</v>
      </c>
      <c r="W12" s="15" t="n">
        <v>7</v>
      </c>
      <c r="X12" s="13" t="n">
        <f aca="false">SUM(Y12:AB12)</f>
        <v>17</v>
      </c>
      <c r="Y12" s="14" t="n">
        <v>5</v>
      </c>
      <c r="Z12" s="15" t="n">
        <v>6</v>
      </c>
      <c r="AA12" s="14" t="n">
        <v>4</v>
      </c>
      <c r="AB12" s="14" t="n">
        <v>2</v>
      </c>
    </row>
    <row r="13" customFormat="false" ht="72.75" hidden="false" customHeight="true" outlineLevel="0" collapsed="false">
      <c r="A13" s="18" t="n">
        <v>1</v>
      </c>
      <c r="B13" s="19" t="s">
        <v>43</v>
      </c>
      <c r="C13" s="20"/>
      <c r="D13" s="26" t="n">
        <f aca="false">AVERAGE(F13,J13,R13,U13,X13)</f>
        <v>0.849994047619048</v>
      </c>
      <c r="E13" s="13"/>
      <c r="F13" s="26" t="n">
        <f aca="false">AVERAGE(G13:I13)</f>
        <v>0.903333333333333</v>
      </c>
      <c r="G13" s="27" t="n">
        <f aca="false">'Сведения о независимой оценке'!G13/$G$12</f>
        <v>0.91</v>
      </c>
      <c r="H13" s="27" t="n">
        <f aca="false">'Сведения о независимой оценке'!H13/$H$12</f>
        <v>0.8</v>
      </c>
      <c r="I13" s="27" t="n">
        <f aca="false">'Сведения о независимой оценке'!I13/$I$12</f>
        <v>1</v>
      </c>
      <c r="J13" s="26" t="n">
        <f aca="false">AVERAGE(K13:Q13)</f>
        <v>0.838821428571429</v>
      </c>
      <c r="K13" s="27" t="n">
        <f aca="false">'Сведения о независимой оценке'!K13/$K$12</f>
        <v>0.954</v>
      </c>
      <c r="L13" s="27" t="n">
        <f aca="false">'Сведения о независимой оценке'!L13/$L$12</f>
        <v>1</v>
      </c>
      <c r="M13" s="27" t="n">
        <f aca="false">'Сведения о независимой оценке'!M13/$M$12</f>
        <v>0.8</v>
      </c>
      <c r="N13" s="27" t="n">
        <f aca="false">'Сведения о независимой оценке'!N13/$N$12</f>
        <v>0.89375</v>
      </c>
      <c r="O13" s="27" t="n">
        <f aca="false">'Сведения о независимой оценке'!O13/$O$12</f>
        <v>0.924</v>
      </c>
      <c r="P13" s="27" t="n">
        <f aca="false">'Сведения о независимой оценке'!P13/$P$12</f>
        <v>0.4</v>
      </c>
      <c r="Q13" s="27" t="n">
        <f aca="false">'Сведения о независимой оценке'!Q13/$Q$12</f>
        <v>0.9</v>
      </c>
      <c r="R13" s="26" t="n">
        <f aca="false">AVERAGE(S13:T13)</f>
        <v>0.958571428571429</v>
      </c>
      <c r="S13" s="27" t="n">
        <f aca="false">'Сведения о независимой оценке'!S13/$S$12</f>
        <v>0.964285714285714</v>
      </c>
      <c r="T13" s="27" t="n">
        <f aca="false">'Сведения о независимой оценке'!T13/$T$12</f>
        <v>0.952857142857143</v>
      </c>
      <c r="U13" s="26" t="n">
        <f aca="false">AVERAGE(V13:W13)</f>
        <v>0.779285714285714</v>
      </c>
      <c r="V13" s="27" t="n">
        <f aca="false">'Сведения о независимой оценке'!V13/$V$12</f>
        <v>0.987142857142857</v>
      </c>
      <c r="W13" s="27" t="n">
        <f aca="false">'Сведения о независимой оценке'!W13/$W$12</f>
        <v>0.571428571428571</v>
      </c>
      <c r="X13" s="26" t="n">
        <f aca="false">AVERAGE(Y13:AB13)</f>
        <v>0.769958333333333</v>
      </c>
      <c r="Y13" s="27" t="n">
        <f aca="false">'Сведения о независимой оценке'!Y13/$Y$12</f>
        <v>0.964</v>
      </c>
      <c r="Z13" s="27" t="n">
        <f aca="false">'Сведения о независимой оценке'!Z13/$Z$12</f>
        <v>0.333333333333333</v>
      </c>
      <c r="AA13" s="27" t="n">
        <f aca="false">'Сведения о независимой оценке'!AA13/$AA$12</f>
        <v>0.9675</v>
      </c>
      <c r="AB13" s="27" t="n">
        <f aca="false">'Сведения о независимой оценке'!AB13/$AB$12</f>
        <v>0.815</v>
      </c>
      <c r="AC13" s="28" t="n">
        <f aca="false">AVERAGE(AB13,AA13,Y13,V13,T13,S13,Q13,O13,N13,K13,G13)</f>
        <v>0.930230519480519</v>
      </c>
    </row>
    <row r="14" customFormat="false" ht="69.75" hidden="false" customHeight="true" outlineLevel="0" collapsed="false">
      <c r="A14" s="18" t="n">
        <v>2</v>
      </c>
      <c r="B14" s="19" t="s">
        <v>44</v>
      </c>
      <c r="C14" s="20"/>
      <c r="D14" s="26" t="n">
        <f aca="false">AVERAGE(F14,J14,R14,U14,X14)</f>
        <v>0.752742857142857</v>
      </c>
      <c r="E14" s="13"/>
      <c r="F14" s="26" t="n">
        <f aca="false">AVERAGE(G14:I14)</f>
        <v>0.778666666666667</v>
      </c>
      <c r="G14" s="27" t="n">
        <f aca="false">'Сведения о независимой оценке'!G14/$G$12</f>
        <v>0.736</v>
      </c>
      <c r="H14" s="27" t="n">
        <f aca="false">'Сведения о независимой оценке'!H14/$H$12</f>
        <v>0.6</v>
      </c>
      <c r="I14" s="27" t="n">
        <f aca="false">'Сведения о независимой оценке'!I14/$I$12</f>
        <v>1</v>
      </c>
      <c r="J14" s="26" t="n">
        <f aca="false">AVERAGE(K14:Q14)</f>
        <v>0.705142857142857</v>
      </c>
      <c r="K14" s="27" t="n">
        <f aca="false">'Сведения о независимой оценке'!K14/$K$12</f>
        <v>0.888</v>
      </c>
      <c r="L14" s="27" t="n">
        <f aca="false">'Сведения о независимой оценке'!L14/$L$12</f>
        <v>1</v>
      </c>
      <c r="M14" s="27" t="n">
        <f aca="false">'Сведения о независимой оценке'!M14/$M$12</f>
        <v>0.6</v>
      </c>
      <c r="N14" s="27" t="n">
        <f aca="false">'Сведения о независимой оценке'!N14/$N$12</f>
        <v>1</v>
      </c>
      <c r="O14" s="27" t="n">
        <f aca="false">'Сведения о независимой оценке'!O14/$O$12</f>
        <v>0.604</v>
      </c>
      <c r="P14" s="27" t="n">
        <f aca="false">'Сведения о независимой оценке'!P14/$P$12</f>
        <v>0.2</v>
      </c>
      <c r="Q14" s="27" t="n">
        <f aca="false">'Сведения о независимой оценке'!Q14/$Q$12</f>
        <v>0.644</v>
      </c>
      <c r="R14" s="26" t="n">
        <f aca="false">AVERAGE(S14:T14)</f>
        <v>0.907857142857143</v>
      </c>
      <c r="S14" s="27" t="n">
        <f aca="false">'Сведения о независимой оценке'!S14/$S$12</f>
        <v>0.901428571428571</v>
      </c>
      <c r="T14" s="27" t="n">
        <f aca="false">'Сведения о независимой оценке'!T14/$T$12</f>
        <v>0.914285714285714</v>
      </c>
      <c r="U14" s="26" t="n">
        <f aca="false">AVERAGE(V14:W14)</f>
        <v>0.685714285714286</v>
      </c>
      <c r="V14" s="27" t="n">
        <f aca="false">'Сведения о независимой оценке'!V14/$V$12</f>
        <v>0.942857142857143</v>
      </c>
      <c r="W14" s="27" t="n">
        <f aca="false">'Сведения о независимой оценке'!W14/$W$12</f>
        <v>0.428571428571429</v>
      </c>
      <c r="X14" s="26" t="n">
        <f aca="false">AVERAGE(Y14:AB14)</f>
        <v>0.686333333333333</v>
      </c>
      <c r="Y14" s="27" t="n">
        <f aca="false">'Сведения о независимой оценке'!Y14/$Y$12</f>
        <v>0.872</v>
      </c>
      <c r="Z14" s="27" t="n">
        <f aca="false">'Сведения о независимой оценке'!Z14/$Z$12</f>
        <v>0.333333333333333</v>
      </c>
      <c r="AA14" s="27" t="n">
        <f aca="false">'Сведения о независимой оценке'!AA14/$AA$12</f>
        <v>0.83</v>
      </c>
      <c r="AB14" s="27" t="n">
        <f aca="false">'Сведения о независимой оценке'!AB14/$AB$12</f>
        <v>0.71</v>
      </c>
      <c r="AC14" s="28" t="n">
        <f aca="false">AVERAGE(AB14,AA14,Y14,V14,T14,S14,Q14,O14,N14,K14,G14)</f>
        <v>0.822051948051948</v>
      </c>
    </row>
    <row r="15" customFormat="false" ht="65.25" hidden="false" customHeight="true" outlineLevel="0" collapsed="false">
      <c r="A15" s="18" t="n">
        <v>3</v>
      </c>
      <c r="B15" s="19" t="s">
        <v>45</v>
      </c>
      <c r="C15" s="20"/>
      <c r="D15" s="26" t="n">
        <f aca="false">AVERAGE(F15,J15,R15,U15,X15)</f>
        <v>0.856569047619048</v>
      </c>
      <c r="E15" s="13"/>
      <c r="F15" s="26" t="n">
        <f aca="false">AVERAGE(G15:I15)</f>
        <v>0.863333333333333</v>
      </c>
      <c r="G15" s="27" t="n">
        <f aca="false">'Сведения о независимой оценке'!G15/$G$12</f>
        <v>0.99</v>
      </c>
      <c r="H15" s="27" t="n">
        <f aca="false">'Сведения о независимой оценке'!H15/$H$12</f>
        <v>0.6</v>
      </c>
      <c r="I15" s="27" t="n">
        <f aca="false">'Сведения о независимой оценке'!I15/$I$12</f>
        <v>1</v>
      </c>
      <c r="J15" s="26" t="n">
        <f aca="false">AVERAGE(K15:Q15)</f>
        <v>0.803107142857143</v>
      </c>
      <c r="K15" s="27" t="n">
        <f aca="false">'Сведения о независимой оценке'!K15/$K$12</f>
        <v>0.866</v>
      </c>
      <c r="L15" s="27" t="n">
        <f aca="false">'Сведения о независимой оценке'!L15/$L$12</f>
        <v>1</v>
      </c>
      <c r="M15" s="27" t="n">
        <f aca="false">'Сведения о независимой оценке'!M15/$M$12</f>
        <v>0.8</v>
      </c>
      <c r="N15" s="27" t="n">
        <f aca="false">'Сведения о независимой оценке'!N15/$N$12</f>
        <v>0.88375</v>
      </c>
      <c r="O15" s="27" t="n">
        <f aca="false">'Сведения о независимой оценке'!O15/$O$12</f>
        <v>0.99</v>
      </c>
      <c r="P15" s="27" t="n">
        <f aca="false">'Сведения о независимой оценке'!P15/$P$12</f>
        <v>0.2</v>
      </c>
      <c r="Q15" s="27" t="n">
        <f aca="false">'Сведения о независимой оценке'!Q15/$Q$12</f>
        <v>0.882</v>
      </c>
      <c r="R15" s="26" t="n">
        <f aca="false">AVERAGE(S15:T15)</f>
        <v>0.997857142857143</v>
      </c>
      <c r="S15" s="27" t="n">
        <f aca="false">'Сведения о независимой оценке'!S15/$S$12</f>
        <v>0.997142857142857</v>
      </c>
      <c r="T15" s="27" t="n">
        <f aca="false">'Сведения о независимой оценке'!T15/$T$12</f>
        <v>0.998571428571429</v>
      </c>
      <c r="U15" s="26" t="n">
        <f aca="false">AVERAGE(V15:W15)</f>
        <v>0.785714285714286</v>
      </c>
      <c r="V15" s="27" t="n">
        <f aca="false">'Сведения о независимой оценке'!V15/$V$12</f>
        <v>1</v>
      </c>
      <c r="W15" s="27" t="n">
        <f aca="false">'Сведения о независимой оценке'!W15/$W$12</f>
        <v>0.571428571428571</v>
      </c>
      <c r="X15" s="26" t="n">
        <f aca="false">AVERAGE(Y15:AB15)</f>
        <v>0.832833333333333</v>
      </c>
      <c r="Y15" s="27" t="n">
        <f aca="false">'Сведения о независимой оценке'!Y15/$Y$12</f>
        <v>0.998</v>
      </c>
      <c r="Z15" s="27" t="n">
        <f aca="false">'Сведения о независимой оценке'!Z15/$Z$12</f>
        <v>0.333333333333333</v>
      </c>
      <c r="AA15" s="27" t="n">
        <f aca="false">'Сведения о независимой оценке'!AA15/$AA$12</f>
        <v>1</v>
      </c>
      <c r="AB15" s="27" t="n">
        <f aca="false">'Сведения о независимой оценке'!AB15/$AB$12</f>
        <v>1</v>
      </c>
      <c r="AC15" s="28" t="n">
        <f aca="false">AVERAGE(AB15,AA15,Y15,V15,T15,S15,Q15,O15,N15,K15,G15)</f>
        <v>0.964133116883117</v>
      </c>
    </row>
    <row r="16" customFormat="false" ht="47.25" hidden="false" customHeight="true" outlineLevel="0" collapsed="false">
      <c r="A16" s="18" t="n">
        <v>4</v>
      </c>
      <c r="B16" s="19" t="s">
        <v>46</v>
      </c>
      <c r="C16" s="20"/>
      <c r="D16" s="26" t="n">
        <f aca="false">AVERAGE(F16,J16,R16,U16,X16)</f>
        <v>0.818569047619048</v>
      </c>
      <c r="E16" s="13"/>
      <c r="F16" s="26" t="n">
        <f aca="false">AVERAGE(G16:I16)</f>
        <v>0.829333333333333</v>
      </c>
      <c r="G16" s="27" t="n">
        <f aca="false">'Сведения о независимой оценке'!G16/$G$12</f>
        <v>0.888</v>
      </c>
      <c r="H16" s="27" t="n">
        <f aca="false">'Сведения о независимой оценке'!H16/$H$12</f>
        <v>0.6</v>
      </c>
      <c r="I16" s="27" t="n">
        <f aca="false">'Сведения о независимой оценке'!I16/$I$12</f>
        <v>1</v>
      </c>
      <c r="J16" s="26" t="n">
        <f aca="false">AVERAGE(K16:Q16)</f>
        <v>0.644464285714286</v>
      </c>
      <c r="K16" s="27" t="n">
        <f aca="false">'Сведения о независимой оценке'!K16/$K$12</f>
        <v>0.868</v>
      </c>
      <c r="L16" s="27" t="n">
        <f aca="false">'Сведения о независимой оценке'!L16/$L$12</f>
        <v>1</v>
      </c>
      <c r="M16" s="27" t="n">
        <f aca="false">'Сведения о независимой оценке'!M16/$M$12</f>
        <v>0.8</v>
      </c>
      <c r="N16" s="27" t="n">
        <f aca="false">'Сведения о независимой оценке'!N16/$N$12</f>
        <v>0.21125</v>
      </c>
      <c r="O16" s="27" t="n">
        <f aca="false">'Сведения о независимой оценке'!O16/$O$12</f>
        <v>0.884</v>
      </c>
      <c r="P16" s="27" t="n">
        <f aca="false">'Сведения о независимой оценке'!P16/$P$12</f>
        <v>0.2</v>
      </c>
      <c r="Q16" s="27" t="n">
        <f aca="false">'Сведения о независимой оценке'!Q16/$Q$12</f>
        <v>0.548</v>
      </c>
      <c r="R16" s="26" t="n">
        <f aca="false">AVERAGE(S16:T16)</f>
        <v>1</v>
      </c>
      <c r="S16" s="27" t="n">
        <f aca="false">'Сведения о независимой оценке'!S16/$S$12</f>
        <v>1</v>
      </c>
      <c r="T16" s="27" t="n">
        <f aca="false">'Сведения о независимой оценке'!T16/$T$12</f>
        <v>1</v>
      </c>
      <c r="U16" s="26" t="n">
        <f aca="false">AVERAGE(V16:W16)</f>
        <v>0.785714285714286</v>
      </c>
      <c r="V16" s="27" t="n">
        <f aca="false">'Сведения о независимой оценке'!V16/$V$12</f>
        <v>1</v>
      </c>
      <c r="W16" s="27" t="n">
        <f aca="false">'Сведения о независимой оценке'!W16/$W$12</f>
        <v>0.571428571428571</v>
      </c>
      <c r="X16" s="26" t="n">
        <f aca="false">AVERAGE(Y16:AB16)</f>
        <v>0.833333333333333</v>
      </c>
      <c r="Y16" s="27" t="n">
        <f aca="false">'Сведения о независимой оценке'!Y16/$Y$12</f>
        <v>1</v>
      </c>
      <c r="Z16" s="27" t="n">
        <f aca="false">'Сведения о независимой оценке'!Z16/$Z$12</f>
        <v>0.333333333333333</v>
      </c>
      <c r="AA16" s="27" t="n">
        <f aca="false">'Сведения о независимой оценке'!AA16/$AA$12</f>
        <v>1</v>
      </c>
      <c r="AB16" s="27" t="n">
        <f aca="false">'Сведения о независимой оценке'!AB16/$AB$12</f>
        <v>1</v>
      </c>
      <c r="AC16" s="28" t="n">
        <f aca="false">AVERAGE(AB16,AA16,Y16,V16,T16,S16,Q16,O16,N16,K16,G16)</f>
        <v>0.854477272727273</v>
      </c>
    </row>
    <row r="17" customFormat="false" ht="60.75" hidden="false" customHeight="true" outlineLevel="0" collapsed="false">
      <c r="A17" s="18" t="n">
        <v>5</v>
      </c>
      <c r="B17" s="19" t="s">
        <v>47</v>
      </c>
      <c r="C17" s="20"/>
      <c r="D17" s="26" t="n">
        <f aca="false">AVERAGE(F17,J17,R17,U17,X17)</f>
        <v>0.766261904761905</v>
      </c>
      <c r="E17" s="13"/>
      <c r="F17" s="26" t="n">
        <f aca="false">AVERAGE(G17:I17)</f>
        <v>0.815333333333333</v>
      </c>
      <c r="G17" s="27" t="n">
        <f aca="false">'Сведения о независимой оценке'!G17/$G$12</f>
        <v>0.846</v>
      </c>
      <c r="H17" s="27" t="n">
        <f aca="false">'Сведения о независимой оценке'!H17/$H$12</f>
        <v>0.6</v>
      </c>
      <c r="I17" s="27" t="n">
        <f aca="false">'Сведения о независимой оценке'!I17/$I$12</f>
        <v>1</v>
      </c>
      <c r="J17" s="26" t="n">
        <f aca="false">AVERAGE(K17:Q17)</f>
        <v>0.694785714285714</v>
      </c>
      <c r="K17" s="27" t="n">
        <f aca="false">'Сведения о независимой оценке'!K17/$K$12</f>
        <v>0.84</v>
      </c>
      <c r="L17" s="27" t="n">
        <f aca="false">'Сведения о независимой оценке'!L17/$L$12</f>
        <v>1</v>
      </c>
      <c r="M17" s="27" t="n">
        <f aca="false">'Сведения о независимой оценке'!M17/$M$12</f>
        <v>0.5</v>
      </c>
      <c r="N17" s="27" t="n">
        <f aca="false">'Сведения о независимой оценке'!N17/$N$12</f>
        <v>0.7575</v>
      </c>
      <c r="O17" s="27" t="n">
        <f aca="false">'Сведения о независимой оценке'!O17/$O$12</f>
        <v>0.802</v>
      </c>
      <c r="P17" s="27" t="n">
        <f aca="false">'Сведения о независимой оценке'!P17/$P$12</f>
        <v>0.2</v>
      </c>
      <c r="Q17" s="27" t="n">
        <f aca="false">'Сведения о независимой оценке'!Q17/$Q$12</f>
        <v>0.764</v>
      </c>
      <c r="R17" s="26" t="n">
        <f aca="false">AVERAGE(S17:T17)</f>
        <v>0.878571428571429</v>
      </c>
      <c r="S17" s="27" t="n">
        <f aca="false">'Сведения о независимой оценке'!S17/$S$12</f>
        <v>0.914285714285714</v>
      </c>
      <c r="T17" s="27" t="n">
        <f aca="false">'Сведения о независимой оценке'!T17/$T$12</f>
        <v>0.842857142857143</v>
      </c>
      <c r="U17" s="26" t="n">
        <f aca="false">AVERAGE(V17:W17)</f>
        <v>0.684285714285714</v>
      </c>
      <c r="V17" s="27" t="n">
        <f aca="false">'Сведения о независимой оценке'!V17/$V$12</f>
        <v>0.94</v>
      </c>
      <c r="W17" s="27" t="n">
        <f aca="false">'Сведения о независимой оценке'!W17/$W$12</f>
        <v>0.428571428571429</v>
      </c>
      <c r="X17" s="26" t="n">
        <f aca="false">AVERAGE(Y17:AB17)</f>
        <v>0.758333333333333</v>
      </c>
      <c r="Y17" s="27" t="n">
        <f aca="false">'Сведения о независимой оценке'!Y17/$Y$12</f>
        <v>0.92</v>
      </c>
      <c r="Z17" s="27" t="n">
        <f aca="false">'Сведения о независимой оценке'!Z17/$Z$12</f>
        <v>0.333333333333333</v>
      </c>
      <c r="AA17" s="27" t="n">
        <f aca="false">'Сведения о независимой оценке'!AA17/$AA$12</f>
        <v>0.915</v>
      </c>
      <c r="AB17" s="27" t="n">
        <f aca="false">'Сведения о независимой оценке'!AB17/$AB$12</f>
        <v>0.865</v>
      </c>
      <c r="AC17" s="28" t="n">
        <f aca="false">AVERAGE(AB17,AA17,Y17,V17,T17,S17,Q17,O17,N17,K17,G17)</f>
        <v>0.855149350649351</v>
      </c>
    </row>
    <row r="18" customFormat="false" ht="60.75" hidden="false" customHeight="true" outlineLevel="0" collapsed="false">
      <c r="A18" s="18" t="n">
        <v>6</v>
      </c>
      <c r="B18" s="19" t="s">
        <v>48</v>
      </c>
      <c r="C18" s="20"/>
      <c r="D18" s="26" t="n">
        <f aca="false">AVERAGE(F18,J18,R18,U18,X18)</f>
        <v>0.84444880952381</v>
      </c>
      <c r="E18" s="13"/>
      <c r="F18" s="26" t="n">
        <f aca="false">AVERAGE(G18:I18)</f>
        <v>0.95</v>
      </c>
      <c r="G18" s="27" t="n">
        <f aca="false">'Сведения о независимой оценке'!G18/$G$12</f>
        <v>0.85</v>
      </c>
      <c r="H18" s="27" t="n">
        <f aca="false">'Сведения о независимой оценке'!H18/$H$12</f>
        <v>1</v>
      </c>
      <c r="I18" s="27" t="n">
        <f aca="false">'Сведения о независимой оценке'!I18/$I$12</f>
        <v>1</v>
      </c>
      <c r="J18" s="26" t="n">
        <f aca="false">AVERAGE(K18:Q18)</f>
        <v>0.801607142857143</v>
      </c>
      <c r="K18" s="27" t="n">
        <f aca="false">'Сведения о независимой оценке'!K18/$K$12</f>
        <v>0.892</v>
      </c>
      <c r="L18" s="27" t="n">
        <f aca="false">'Сведения о независимой оценке'!L18/$L$12</f>
        <v>1</v>
      </c>
      <c r="M18" s="27" t="n">
        <f aca="false">'Сведения о независимой оценке'!M18/$M$12</f>
        <v>0.8</v>
      </c>
      <c r="N18" s="27" t="n">
        <f aca="false">'Сведения о независимой оценке'!N18/$N$12</f>
        <v>0.86125</v>
      </c>
      <c r="O18" s="27" t="n">
        <f aca="false">'Сведения о независимой оценке'!O18/$O$12</f>
        <v>0.878</v>
      </c>
      <c r="P18" s="27" t="n">
        <f aca="false">'Сведения о независимой оценке'!P18/$P$12</f>
        <v>0.4</v>
      </c>
      <c r="Q18" s="27" t="n">
        <f aca="false">'Сведения о независимой оценке'!Q18/$Q$12</f>
        <v>0.78</v>
      </c>
      <c r="R18" s="26" t="n">
        <f aca="false">AVERAGE(S18:T18)</f>
        <v>0.915</v>
      </c>
      <c r="S18" s="27" t="n">
        <f aca="false">'Сведения о независимой оценке'!S18/$S$12</f>
        <v>0.94</v>
      </c>
      <c r="T18" s="27" t="n">
        <f aca="false">'Сведения о независимой оценке'!T18/$T$12</f>
        <v>0.89</v>
      </c>
      <c r="U18" s="26" t="n">
        <f aca="false">AVERAGE(V18:W18)</f>
        <v>0.766428571428572</v>
      </c>
      <c r="V18" s="27" t="n">
        <f aca="false">'Сведения о независимой оценке'!V18/$V$12</f>
        <v>0.961428571428572</v>
      </c>
      <c r="W18" s="27" t="n">
        <f aca="false">'Сведения о независимой оценке'!W18/$W$12</f>
        <v>0.571428571428571</v>
      </c>
      <c r="X18" s="26" t="n">
        <f aca="false">AVERAGE(Y18:AB18)</f>
        <v>0.789208333333333</v>
      </c>
      <c r="Y18" s="27" t="n">
        <f aca="false">'Сведения о независимой оценке'!Y18/$Y$12</f>
        <v>0.956</v>
      </c>
      <c r="Z18" s="27" t="n">
        <f aca="false">'Сведения о независимой оценке'!Z18/$Z$12</f>
        <v>0.333333333333333</v>
      </c>
      <c r="AA18" s="27" t="n">
        <f aca="false">'Сведения о независимой оценке'!AA18/$AA$12</f>
        <v>0.9425</v>
      </c>
      <c r="AB18" s="27" t="n">
        <f aca="false">'Сведения о независимой оценке'!AB18/$AB$12</f>
        <v>0.925</v>
      </c>
      <c r="AC18" s="28" t="n">
        <f aca="false">AVERAGE(AB18,AA18,Y18,V18,T18,S18,Q18,O18,N18,K18,G18)</f>
        <v>0.897834415584416</v>
      </c>
    </row>
    <row r="19" customFormat="false" ht="71.25" hidden="false" customHeight="true" outlineLevel="0" collapsed="false">
      <c r="A19" s="18" t="n">
        <v>7</v>
      </c>
      <c r="B19" s="19" t="s">
        <v>49</v>
      </c>
      <c r="C19" s="20"/>
      <c r="D19" s="26" t="n">
        <f aca="false">AVERAGE(F19,J19,R19,U19,X19)</f>
        <v>0.753334523809524</v>
      </c>
      <c r="E19" s="13"/>
      <c r="F19" s="26" t="n">
        <f aca="false">AVERAGE(G19:I19)</f>
        <v>0.802</v>
      </c>
      <c r="G19" s="27" t="n">
        <f aca="false">'Сведения о независимой оценке'!G19/$G$12</f>
        <v>0.806</v>
      </c>
      <c r="H19" s="27" t="n">
        <f aca="false">'Сведения о независимой оценке'!H19/$H$12</f>
        <v>0.6</v>
      </c>
      <c r="I19" s="27" t="n">
        <f aca="false">'Сведения о независимой оценке'!I19/$I$12</f>
        <v>1</v>
      </c>
      <c r="J19" s="26" t="n">
        <f aca="false">AVERAGE(K19:Q19)</f>
        <v>0.724857142857143</v>
      </c>
      <c r="K19" s="27" t="n">
        <f aca="false">'Сведения о независимой оценке'!K19/$K$12</f>
        <v>0.872</v>
      </c>
      <c r="L19" s="27" t="n">
        <f aca="false">'Сведения о независимой оценке'!L19/$L$12</f>
        <v>1</v>
      </c>
      <c r="M19" s="27" t="n">
        <f aca="false">'Сведения о независимой оценке'!M19/$M$12</f>
        <v>0.8</v>
      </c>
      <c r="N19" s="27" t="n">
        <f aca="false">'Сведения о независимой оценке'!N19/$N$12</f>
        <v>0.68</v>
      </c>
      <c r="O19" s="27" t="n">
        <f aca="false">'Сведения о независимой оценке'!O19/$O$12</f>
        <v>0.806</v>
      </c>
      <c r="P19" s="27" t="n">
        <f aca="false">'Сведения о независимой оценке'!P19/$P$12</f>
        <v>0.2</v>
      </c>
      <c r="Q19" s="27" t="n">
        <f aca="false">'Сведения о независимой оценке'!Q19/$Q$12</f>
        <v>0.716</v>
      </c>
      <c r="R19" s="26" t="n">
        <f aca="false">AVERAGE(S19:T19)</f>
        <v>0.874285714285714</v>
      </c>
      <c r="S19" s="27" t="n">
        <f aca="false">'Сведения о независимой оценке'!S19/$S$12</f>
        <v>0.901428571428571</v>
      </c>
      <c r="T19" s="27" t="n">
        <f aca="false">'Сведения о независимой оценке'!T19/$T$12</f>
        <v>0.847142857142857</v>
      </c>
      <c r="U19" s="26" t="n">
        <f aca="false">AVERAGE(V19:W19)</f>
        <v>0.618571428571429</v>
      </c>
      <c r="V19" s="27" t="n">
        <f aca="false">'Сведения о независимой оценке'!V19/$V$12</f>
        <v>0.951428571428571</v>
      </c>
      <c r="W19" s="27" t="n">
        <f aca="false">'Сведения о независимой оценке'!W19/$W$12</f>
        <v>0.285714285714286</v>
      </c>
      <c r="X19" s="26" t="n">
        <f aca="false">AVERAGE(Y19:AB19)</f>
        <v>0.746958333333333</v>
      </c>
      <c r="Y19" s="27" t="n">
        <f aca="false">'Сведения о независимой оценке'!Y19/$Y$12</f>
        <v>0.902</v>
      </c>
      <c r="Z19" s="27" t="n">
        <f aca="false">'Сведения о независимой оценке'!Z19/$Z$12</f>
        <v>0.333333333333333</v>
      </c>
      <c r="AA19" s="27" t="n">
        <f aca="false">'Сведения о независимой оценке'!AA19/$AA$12</f>
        <v>0.9225</v>
      </c>
      <c r="AB19" s="27" t="n">
        <f aca="false">'Сведения о независимой оценке'!AB19/$AB$12</f>
        <v>0.83</v>
      </c>
      <c r="AC19" s="28" t="n">
        <f aca="false">AVERAGE(AB19,AA19,Y19,V19,T19,S19,Q19,O19,N19,K19,G19)</f>
        <v>0.8395</v>
      </c>
    </row>
  </sheetData>
  <mergeCells count="25">
    <mergeCell ref="A1:D1"/>
    <mergeCell ref="A2:B2"/>
    <mergeCell ref="A3:B3"/>
    <mergeCell ref="C3:E3"/>
    <mergeCell ref="A4:B4"/>
    <mergeCell ref="C4:E4"/>
    <mergeCell ref="A5:B5"/>
    <mergeCell ref="A7:E7"/>
    <mergeCell ref="A8:A11"/>
    <mergeCell ref="B8:B11"/>
    <mergeCell ref="C8:C11"/>
    <mergeCell ref="D8:AB8"/>
    <mergeCell ref="D9:D11"/>
    <mergeCell ref="E9:E11"/>
    <mergeCell ref="F9:I9"/>
    <mergeCell ref="J9:Q9"/>
    <mergeCell ref="R9:T9"/>
    <mergeCell ref="U9:W9"/>
    <mergeCell ref="X9:AB9"/>
    <mergeCell ref="F10:I10"/>
    <mergeCell ref="J10:Q10"/>
    <mergeCell ref="R10:T10"/>
    <mergeCell ref="U10:W10"/>
    <mergeCell ref="X10:AB10"/>
    <mergeCell ref="A12:B12"/>
  </mergeCells>
  <printOptions headings="false" gridLines="false" gridLinesSet="true" horizontalCentered="false" verticalCentered="false"/>
  <pageMargins left="0.39375" right="0.39375" top="0.39375"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1T10:19:02Z</dcterms:created>
  <dc:creator>Людмила И. Русинова</dc:creator>
  <dc:description/>
  <dc:language>en-US</dc:language>
  <cp:lastModifiedBy>Admin</cp:lastModifiedBy>
  <cp:lastPrinted>2016-11-10T14:10:55Z</cp:lastPrinted>
  <dcterms:modified xsi:type="dcterms:W3CDTF">2016-11-10T14:12:37Z</dcterms:modified>
  <cp:revision>0</cp:revision>
  <dc:subject/>
  <dc:title/>
</cp:coreProperties>
</file>